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931186"/>
        <c:axId val="77114364"/>
      </c:scatterChart>
      <c:valAx>
        <c:axId val="64931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364"/>
        <c:crossesAt val="0"/>
        <c:crossBetween val="midCat"/>
      </c:valAx>
      <c:valAx>
        <c:axId val="77114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832805"/>
        <c:axId val="74296691"/>
      </c:scatterChart>
      <c:valAx>
        <c:axId val="318328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691"/>
        <c:crossesAt val="0"/>
        <c:crossBetween val="midCat"/>
      </c:valAx>
      <c:valAx>
        <c:axId val="74296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