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86363"/>
        <c:axId val="7557246"/>
      </c:barChart>
      <c:catAx>
        <c:axId val="7308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46"/>
        <c:auto val="1"/>
        <c:lblAlgn val="ctr"/>
        <c:lblOffset val="100"/>
        <c:noMultiLvlLbl val="0"/>
      </c:catAx>
      <c:valAx>
        <c:axId val="755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94675"/>
        <c:axId val="52230093"/>
      </c:barChart>
      <c:catAx>
        <c:axId val="5069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093"/>
        <c:auto val="1"/>
        <c:lblAlgn val="ctr"/>
        <c:lblOffset val="100"/>
        <c:noMultiLvlLbl val="0"/>
      </c:catAx>
      <c:valAx>
        <c:axId val="5223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13438"/>
        <c:axId val="94498907"/>
      </c:barChart>
      <c:catAx>
        <c:axId val="5371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907"/>
        <c:auto val="1"/>
        <c:lblAlgn val="ctr"/>
        <c:lblOffset val="100"/>
        <c:noMultiLvlLbl val="0"/>
      </c:catAx>
      <c:valAx>
        <c:axId val="9449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7514"/>
        <c:axId val="65703985"/>
      </c:barChart>
      <c:catAx>
        <c:axId val="888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985"/>
        <c:auto val="1"/>
        <c:lblAlgn val="ctr"/>
        <c:lblOffset val="100"/>
        <c:noMultiLvlLbl val="0"/>
      </c:catAx>
      <c:valAx>
        <c:axId val="6570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88249"/>
        <c:axId val="77205983"/>
      </c:barChart>
      <c:catAx>
        <c:axId val="9658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983"/>
        <c:auto val="1"/>
        <c:lblAlgn val="ctr"/>
        <c:lblOffset val="100"/>
        <c:noMultiLvlLbl val="0"/>
      </c:catAx>
      <c:valAx>
        <c:axId val="7720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6573"/>
        <c:axId val="13746866"/>
      </c:barChart>
      <c:catAx>
        <c:axId val="798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866"/>
        <c:auto val="1"/>
        <c:lblAlgn val="ctr"/>
        <c:lblOffset val="100"/>
        <c:noMultiLvlLbl val="0"/>
      </c:catAx>
      <c:valAx>
        <c:axId val="1374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76060"/>
        <c:axId val="31580633"/>
      </c:barChart>
      <c:catAx>
        <c:axId val="9837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633"/>
        <c:auto val="1"/>
        <c:lblAlgn val="ctr"/>
        <c:lblOffset val="100"/>
        <c:noMultiLvlLbl val="0"/>
      </c:catAx>
      <c:valAx>
        <c:axId val="3158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40098"/>
        <c:axId val="95962456"/>
      </c:barChart>
      <c:catAx>
        <c:axId val="2254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456"/>
        <c:auto val="1"/>
        <c:lblAlgn val="ctr"/>
        <c:lblOffset val="100"/>
        <c:noMultiLvlLbl val="0"/>
      </c:catAx>
      <c:valAx>
        <c:axId val="9596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2960"/>
        <c:axId val="29001539"/>
      </c:barChart>
      <c:catAx>
        <c:axId val="446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539"/>
        <c:auto val="1"/>
        <c:lblAlgn val="ctr"/>
        <c:lblOffset val="100"/>
        <c:noMultiLvlLbl val="0"/>
      </c:catAx>
      <c:valAx>
        <c:axId val="2900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14951"/>
        <c:axId val="74398116"/>
      </c:barChart>
      <c:catAx>
        <c:axId val="7381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116"/>
        <c:auto val="1"/>
        <c:lblAlgn val="ctr"/>
        <c:lblOffset val="100"/>
        <c:noMultiLvlLbl val="0"/>
      </c:catAx>
      <c:valAx>
        <c:axId val="7439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90030"/>
        <c:axId val="37185771"/>
      </c:barChart>
      <c:catAx>
        <c:axId val="9279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771"/>
        <c:auto val="1"/>
        <c:lblAlgn val="ctr"/>
        <c:lblOffset val="100"/>
        <c:noMultiLvlLbl val="0"/>
      </c:catAx>
      <c:valAx>
        <c:axId val="3718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42263"/>
        <c:axId val="48288827"/>
      </c:barChart>
      <c:catAx>
        <c:axId val="1094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827"/>
        <c:auto val="1"/>
        <c:lblAlgn val="ctr"/>
        <c:lblOffset val="100"/>
        <c:noMultiLvlLbl val="0"/>
      </c:catAx>
      <c:valAx>
        <c:axId val="4828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33812"/>
        <c:axId val="45816834"/>
      </c:barChart>
      <c:catAx>
        <c:axId val="7933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834"/>
        <c:auto val="1"/>
        <c:lblAlgn val="ctr"/>
        <c:lblOffset val="100"/>
        <c:noMultiLvlLbl val="0"/>
      </c:catAx>
      <c:valAx>
        <c:axId val="4581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71983"/>
        <c:axId val="8928109"/>
      </c:barChart>
      <c:catAx>
        <c:axId val="7587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09"/>
        <c:auto val="1"/>
        <c:lblAlgn val="ctr"/>
        <c:lblOffset val="100"/>
        <c:noMultiLvlLbl val="0"/>
      </c:catAx>
      <c:valAx>
        <c:axId val="892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73893"/>
        <c:axId val="34716443"/>
      </c:barChart>
      <c:catAx>
        <c:axId val="9717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443"/>
        <c:auto val="1"/>
        <c:lblAlgn val="ctr"/>
        <c:lblOffset val="100"/>
        <c:noMultiLvlLbl val="0"/>
      </c:catAx>
      <c:valAx>
        <c:axId val="3471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43223"/>
        <c:axId val="14837932"/>
      </c:barChart>
      <c:catAx>
        <c:axId val="9594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932"/>
        <c:auto val="1"/>
        <c:lblAlgn val="ctr"/>
        <c:lblOffset val="100"/>
        <c:noMultiLvlLbl val="0"/>
      </c:catAx>
      <c:valAx>
        <c:axId val="1483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06067"/>
        <c:axId val="493784"/>
      </c:barChart>
      <c:catAx>
        <c:axId val="5970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4"/>
        <c:auto val="1"/>
        <c:lblAlgn val="ctr"/>
        <c:lblOffset val="100"/>
        <c:noMultiLvlLbl val="0"/>
      </c:catAx>
      <c:valAx>
        <c:axId val="49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30168"/>
        <c:axId val="22386619"/>
      </c:barChart>
      <c:catAx>
        <c:axId val="3883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619"/>
        <c:auto val="1"/>
        <c:lblAlgn val="ctr"/>
        <c:lblOffset val="100"/>
        <c:noMultiLvlLbl val="0"/>
      </c:catAx>
      <c:valAx>
        <c:axId val="2238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