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50779"/>
        <c:axId val="3618538"/>
      </c:scatterChart>
      <c:valAx>
        <c:axId val="8095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38"/>
        <c:crossesAt val="0"/>
        <c:crossBetween val="midCat"/>
      </c:valAx>
      <c:valAx>
        <c:axId val="361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41195"/>
        <c:axId val="2356819"/>
      </c:scatterChart>
      <c:valAx>
        <c:axId val="7914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19"/>
        <c:crossesAt val="0"/>
        <c:crossBetween val="midCat"/>
      </c:valAx>
      <c:valAx>
        <c:axId val="235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14407"/>
        <c:axId val="35283554"/>
      </c:scatterChart>
      <c:valAx>
        <c:axId val="3771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554"/>
        <c:crossesAt val="0"/>
        <c:crossBetween val="midCat"/>
      </c:valAx>
      <c:valAx>
        <c:axId val="3528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8381"/>
        <c:axId val="5516033"/>
      </c:scatterChart>
      <c:valAx>
        <c:axId val="5234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33"/>
        <c:crossesAt val="0"/>
        <c:crossBetween val="midCat"/>
      </c:valAx>
      <c:valAx>
        <c:axId val="551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