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78922"/>
        <c:axId val="89123488"/>
      </c:barChart>
      <c:catAx>
        <c:axId val="513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88"/>
        <c:auto val="1"/>
        <c:lblAlgn val="ctr"/>
        <c:lblOffset val="100"/>
        <c:noMultiLvlLbl val="0"/>
      </c:catAx>
      <c:valAx>
        <c:axId val="891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5625"/>
        <c:axId val="81499493"/>
      </c:barChart>
      <c:catAx>
        <c:axId val="5550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493"/>
        <c:auto val="1"/>
        <c:lblAlgn val="ctr"/>
        <c:lblOffset val="100"/>
        <c:noMultiLvlLbl val="0"/>
      </c:catAx>
      <c:valAx>
        <c:axId val="814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1019"/>
        <c:axId val="60387237"/>
      </c:barChart>
      <c:catAx>
        <c:axId val="237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237"/>
        <c:auto val="1"/>
        <c:lblAlgn val="ctr"/>
        <c:lblOffset val="100"/>
        <c:noMultiLvlLbl val="0"/>
      </c:catAx>
      <c:valAx>
        <c:axId val="603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95145"/>
        <c:axId val="14723706"/>
      </c:barChart>
      <c:catAx>
        <c:axId val="221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06"/>
        <c:auto val="1"/>
        <c:lblAlgn val="ctr"/>
        <c:lblOffset val="100"/>
        <c:noMultiLvlLbl val="0"/>
      </c:catAx>
      <c:valAx>
        <c:axId val="147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26014"/>
        <c:axId val="41986652"/>
      </c:barChart>
      <c:catAx>
        <c:axId val="325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652"/>
        <c:auto val="1"/>
        <c:lblAlgn val="ctr"/>
        <c:lblOffset val="100"/>
        <c:noMultiLvlLbl val="0"/>
      </c:catAx>
      <c:valAx>
        <c:axId val="419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2000"/>
        <c:axId val="50656118"/>
      </c:barChart>
      <c:catAx>
        <c:axId val="202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18"/>
        <c:auto val="1"/>
        <c:lblAlgn val="ctr"/>
        <c:lblOffset val="100"/>
        <c:noMultiLvlLbl val="0"/>
      </c:catAx>
      <c:valAx>
        <c:axId val="506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601"/>
        <c:axId val="36204688"/>
      </c:barChart>
      <c:catAx>
        <c:axId val="26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688"/>
        <c:auto val="1"/>
        <c:lblAlgn val="ctr"/>
        <c:lblOffset val="100"/>
        <c:noMultiLvlLbl val="0"/>
      </c:catAx>
      <c:valAx>
        <c:axId val="362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54575"/>
        <c:axId val="93864300"/>
      </c:barChart>
      <c:catAx>
        <c:axId val="899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00"/>
        <c:auto val="1"/>
        <c:lblAlgn val="ctr"/>
        <c:lblOffset val="100"/>
        <c:noMultiLvlLbl val="0"/>
      </c:catAx>
      <c:valAx>
        <c:axId val="938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13676"/>
        <c:axId val="81603"/>
      </c:barChart>
      <c:catAx>
        <c:axId val="263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"/>
        <c:auto val="1"/>
        <c:lblAlgn val="ctr"/>
        <c:lblOffset val="100"/>
        <c:noMultiLvlLbl val="0"/>
      </c:catAx>
      <c:valAx>
        <c:axId val="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8315"/>
        <c:axId val="49778234"/>
      </c:barChart>
      <c:catAx>
        <c:axId val="134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34"/>
        <c:auto val="1"/>
        <c:lblAlgn val="ctr"/>
        <c:lblOffset val="100"/>
        <c:noMultiLvlLbl val="0"/>
      </c:catAx>
      <c:valAx>
        <c:axId val="497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14704"/>
        <c:axId val="13966626"/>
      </c:barChart>
      <c:catAx>
        <c:axId val="640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26"/>
        <c:auto val="1"/>
        <c:lblAlgn val="ctr"/>
        <c:lblOffset val="100"/>
        <c:noMultiLvlLbl val="0"/>
      </c:catAx>
      <c:valAx>
        <c:axId val="139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2593"/>
        <c:axId val="34549653"/>
      </c:barChart>
      <c:catAx>
        <c:axId val="587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53"/>
        <c:auto val="1"/>
        <c:lblAlgn val="ctr"/>
        <c:lblOffset val="100"/>
        <c:noMultiLvlLbl val="0"/>
      </c:catAx>
      <c:valAx>
        <c:axId val="345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7733"/>
        <c:axId val="66019826"/>
      </c:barChart>
      <c:catAx>
        <c:axId val="498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826"/>
        <c:auto val="1"/>
        <c:lblAlgn val="ctr"/>
        <c:lblOffset val="100"/>
        <c:noMultiLvlLbl val="0"/>
      </c:catAx>
      <c:valAx>
        <c:axId val="660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84532"/>
        <c:axId val="86607901"/>
      </c:barChart>
      <c:catAx>
        <c:axId val="648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01"/>
        <c:auto val="1"/>
        <c:lblAlgn val="ctr"/>
        <c:lblOffset val="100"/>
        <c:noMultiLvlLbl val="0"/>
      </c:catAx>
      <c:valAx>
        <c:axId val="866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36257"/>
        <c:axId val="90062532"/>
      </c:barChart>
      <c:catAx>
        <c:axId val="622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32"/>
        <c:auto val="1"/>
        <c:lblAlgn val="ctr"/>
        <c:lblOffset val="100"/>
        <c:noMultiLvlLbl val="0"/>
      </c:catAx>
      <c:valAx>
        <c:axId val="900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16722"/>
        <c:axId val="68509584"/>
      </c:barChart>
      <c:catAx>
        <c:axId val="905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584"/>
        <c:auto val="1"/>
        <c:lblAlgn val="ctr"/>
        <c:lblOffset val="100"/>
        <c:noMultiLvlLbl val="0"/>
      </c:catAx>
      <c:valAx>
        <c:axId val="685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6337"/>
        <c:axId val="60697276"/>
      </c:barChart>
      <c:catAx>
        <c:axId val="265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276"/>
        <c:auto val="1"/>
        <c:lblAlgn val="ctr"/>
        <c:lblOffset val="100"/>
        <c:noMultiLvlLbl val="0"/>
      </c:catAx>
      <c:valAx>
        <c:axId val="606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53805"/>
        <c:axId val="97982523"/>
      </c:barChart>
      <c:catAx>
        <c:axId val="238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23"/>
        <c:auto val="1"/>
        <c:lblAlgn val="ctr"/>
        <c:lblOffset val="100"/>
        <c:noMultiLvlLbl val="0"/>
      </c:catAx>
      <c:valAx>
        <c:axId val="979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