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3044"/>
        <c:axId val="4233932"/>
      </c:scatterChart>
      <c:valAx>
        <c:axId val="2573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32"/>
        <c:crossesAt val="0"/>
        <c:crossBetween val="midCat"/>
      </c:valAx>
      <c:valAx>
        <c:axId val="4233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58568"/>
        <c:axId val="25888860"/>
      </c:scatterChart>
      <c:valAx>
        <c:axId val="69558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860"/>
        <c:crossesAt val="0"/>
        <c:crossBetween val="midCat"/>
      </c:valAx>
      <c:valAx>
        <c:axId val="25888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10921"/>
        <c:axId val="48471314"/>
      </c:scatterChart>
      <c:valAx>
        <c:axId val="14210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314"/>
        <c:crossesAt val="0"/>
        <c:crossBetween val="midCat"/>
      </c:valAx>
      <c:valAx>
        <c:axId val="4847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03103"/>
        <c:axId val="22800430"/>
      </c:scatterChart>
      <c:valAx>
        <c:axId val="99003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430"/>
        <c:crossesAt val="0"/>
        <c:crossBetween val="midCat"/>
      </c:valAx>
      <c:valAx>
        <c:axId val="22800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