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69035"/>
        <c:axId val="51379164"/>
      </c:scatterChart>
      <c:valAx>
        <c:axId val="1536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164"/>
        <c:crossesAt val="0"/>
        <c:crossBetween val="midCat"/>
      </c:valAx>
      <c:valAx>
        <c:axId val="5137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14671"/>
        <c:axId val="40410394"/>
      </c:scatterChart>
      <c:valAx>
        <c:axId val="2471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94"/>
        <c:crossesAt val="0"/>
        <c:crossBetween val="midCat"/>
      </c:valAx>
      <c:valAx>
        <c:axId val="4041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