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0097"/>
        <c:axId val="31661877"/>
      </c:barChart>
      <c:catAx>
        <c:axId val="126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77"/>
        <c:auto val="1"/>
        <c:lblAlgn val="ctr"/>
        <c:lblOffset val="100"/>
        <c:noMultiLvlLbl val="0"/>
      </c:catAx>
      <c:valAx>
        <c:axId val="316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2939"/>
        <c:axId val="66872303"/>
      </c:barChart>
      <c:catAx>
        <c:axId val="217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03"/>
        <c:auto val="1"/>
        <c:lblAlgn val="ctr"/>
        <c:lblOffset val="100"/>
        <c:noMultiLvlLbl val="0"/>
      </c:catAx>
      <c:valAx>
        <c:axId val="668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1501"/>
        <c:axId val="75677837"/>
      </c:barChart>
      <c:catAx>
        <c:axId val="594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37"/>
        <c:auto val="1"/>
        <c:lblAlgn val="ctr"/>
        <c:lblOffset val="100"/>
        <c:noMultiLvlLbl val="0"/>
      </c:catAx>
      <c:valAx>
        <c:axId val="756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5233"/>
        <c:axId val="24627727"/>
      </c:barChart>
      <c:catAx>
        <c:axId val="230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727"/>
        <c:auto val="1"/>
        <c:lblAlgn val="ctr"/>
        <c:lblOffset val="100"/>
        <c:noMultiLvlLbl val="0"/>
      </c:catAx>
      <c:valAx>
        <c:axId val="246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7783"/>
        <c:axId val="41974809"/>
      </c:barChart>
      <c:catAx>
        <c:axId val="280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09"/>
        <c:auto val="1"/>
        <c:lblAlgn val="ctr"/>
        <c:lblOffset val="100"/>
        <c:noMultiLvlLbl val="0"/>
      </c:catAx>
      <c:valAx>
        <c:axId val="419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77751"/>
        <c:axId val="7162515"/>
      </c:barChart>
      <c:catAx>
        <c:axId val="335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5"/>
        <c:auto val="1"/>
        <c:lblAlgn val="ctr"/>
        <c:lblOffset val="100"/>
        <c:noMultiLvlLbl val="0"/>
      </c:catAx>
      <c:valAx>
        <c:axId val="71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4524"/>
        <c:axId val="69899577"/>
      </c:barChart>
      <c:catAx>
        <c:axId val="975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577"/>
        <c:auto val="1"/>
        <c:lblAlgn val="ctr"/>
        <c:lblOffset val="100"/>
        <c:noMultiLvlLbl val="0"/>
      </c:catAx>
      <c:valAx>
        <c:axId val="698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0635"/>
        <c:axId val="15981511"/>
      </c:barChart>
      <c:catAx>
        <c:axId val="686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511"/>
        <c:auto val="1"/>
        <c:lblAlgn val="ctr"/>
        <c:lblOffset val="100"/>
        <c:noMultiLvlLbl val="0"/>
      </c:catAx>
      <c:valAx>
        <c:axId val="159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63427"/>
        <c:axId val="61831238"/>
      </c:barChart>
      <c:catAx>
        <c:axId val="656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238"/>
        <c:auto val="1"/>
        <c:lblAlgn val="ctr"/>
        <c:lblOffset val="100"/>
        <c:noMultiLvlLbl val="0"/>
      </c:catAx>
      <c:valAx>
        <c:axId val="618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7522"/>
        <c:axId val="7542440"/>
      </c:barChart>
      <c:catAx>
        <c:axId val="746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40"/>
        <c:auto val="1"/>
        <c:lblAlgn val="ctr"/>
        <c:lblOffset val="100"/>
        <c:noMultiLvlLbl val="0"/>
      </c:catAx>
      <c:valAx>
        <c:axId val="75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028"/>
        <c:axId val="97468198"/>
      </c:barChart>
      <c:catAx>
        <c:axId val="22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98"/>
        <c:auto val="1"/>
        <c:lblAlgn val="ctr"/>
        <c:lblOffset val="100"/>
        <c:noMultiLvlLbl val="0"/>
      </c:catAx>
      <c:valAx>
        <c:axId val="974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7189"/>
        <c:axId val="32888490"/>
      </c:barChart>
      <c:catAx>
        <c:axId val="129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490"/>
        <c:auto val="1"/>
        <c:lblAlgn val="ctr"/>
        <c:lblOffset val="100"/>
        <c:noMultiLvlLbl val="0"/>
      </c:catAx>
      <c:valAx>
        <c:axId val="328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161"/>
        <c:axId val="88968831"/>
      </c:barChart>
      <c:catAx>
        <c:axId val="61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831"/>
        <c:auto val="1"/>
        <c:lblAlgn val="ctr"/>
        <c:lblOffset val="100"/>
        <c:noMultiLvlLbl val="0"/>
      </c:catAx>
      <c:valAx>
        <c:axId val="889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33923"/>
        <c:axId val="31704059"/>
      </c:barChart>
      <c:catAx>
        <c:axId val="976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059"/>
        <c:auto val="1"/>
        <c:lblAlgn val="ctr"/>
        <c:lblOffset val="100"/>
        <c:noMultiLvlLbl val="0"/>
      </c:catAx>
      <c:valAx>
        <c:axId val="317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33460"/>
        <c:axId val="94095161"/>
      </c:barChart>
      <c:catAx>
        <c:axId val="270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161"/>
        <c:auto val="1"/>
        <c:lblAlgn val="ctr"/>
        <c:lblOffset val="100"/>
        <c:noMultiLvlLbl val="0"/>
      </c:catAx>
      <c:valAx>
        <c:axId val="940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8467"/>
        <c:axId val="72927460"/>
      </c:barChart>
      <c:catAx>
        <c:axId val="586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460"/>
        <c:auto val="1"/>
        <c:lblAlgn val="ctr"/>
        <c:lblOffset val="100"/>
        <c:noMultiLvlLbl val="0"/>
      </c:catAx>
      <c:valAx>
        <c:axId val="729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6302"/>
        <c:axId val="93792173"/>
      </c:barChart>
      <c:catAx>
        <c:axId val="496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173"/>
        <c:auto val="1"/>
        <c:lblAlgn val="ctr"/>
        <c:lblOffset val="100"/>
        <c:noMultiLvlLbl val="0"/>
      </c:catAx>
      <c:valAx>
        <c:axId val="937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5877"/>
        <c:axId val="70716671"/>
      </c:barChart>
      <c:catAx>
        <c:axId val="167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671"/>
        <c:auto val="1"/>
        <c:lblAlgn val="ctr"/>
        <c:lblOffset val="100"/>
        <c:noMultiLvlLbl val="0"/>
      </c:catAx>
      <c:valAx>
        <c:axId val="707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