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92352"/>
        <c:axId val="26939318"/>
      </c:scatterChart>
      <c:valAx>
        <c:axId val="9529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18"/>
        <c:crossesAt val="0"/>
        <c:crossBetween val="midCat"/>
      </c:valAx>
      <c:valAx>
        <c:axId val="2693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8640"/>
        <c:axId val="35609021"/>
      </c:scatterChart>
      <c:valAx>
        <c:axId val="2661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021"/>
        <c:crossesAt val="0"/>
        <c:crossBetween val="midCat"/>
      </c:valAx>
      <c:valAx>
        <c:axId val="3560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9146"/>
        <c:axId val="56304255"/>
      </c:scatterChart>
      <c:valAx>
        <c:axId val="916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55"/>
        <c:crossesAt val="0"/>
        <c:crossBetween val="midCat"/>
      </c:valAx>
      <c:valAx>
        <c:axId val="5630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8280"/>
        <c:axId val="55066176"/>
      </c:scatterChart>
      <c:valAx>
        <c:axId val="4392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76"/>
        <c:crossesAt val="0"/>
        <c:crossBetween val="midCat"/>
      </c:valAx>
      <c:valAx>
        <c:axId val="5506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