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9143"/>
        <c:axId val="98753528"/>
      </c:scatterChart>
      <c:valAx>
        <c:axId val="9088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528"/>
        <c:crossesAt val="0"/>
        <c:crossBetween val="midCat"/>
      </c:valAx>
      <c:valAx>
        <c:axId val="9875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4801"/>
        <c:axId val="91403963"/>
      </c:scatterChart>
      <c:valAx>
        <c:axId val="8826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63"/>
        <c:crossesAt val="0"/>
        <c:crossBetween val="midCat"/>
      </c:valAx>
      <c:valAx>
        <c:axId val="9140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9293"/>
        <c:axId val="64042506"/>
      </c:scatterChart>
      <c:valAx>
        <c:axId val="5223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06"/>
        <c:crossesAt val="0"/>
        <c:crossBetween val="midCat"/>
      </c:valAx>
      <c:valAx>
        <c:axId val="6404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0688"/>
        <c:axId val="185531"/>
      </c:scatterChart>
      <c:valAx>
        <c:axId val="5829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"/>
        <c:crossesAt val="0"/>
        <c:crossBetween val="midCat"/>
      </c:valAx>
      <c:valAx>
        <c:axId val="18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