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6594"/>
        <c:axId val="52127246"/>
      </c:barChart>
      <c:catAx>
        <c:axId val="258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246"/>
        <c:auto val="1"/>
        <c:lblAlgn val="ctr"/>
        <c:lblOffset val="100"/>
        <c:noMultiLvlLbl val="0"/>
      </c:catAx>
      <c:valAx>
        <c:axId val="5212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59639"/>
        <c:axId val="3901610"/>
      </c:barChart>
      <c:catAx>
        <c:axId val="2025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10"/>
        <c:auto val="1"/>
        <c:lblAlgn val="ctr"/>
        <c:lblOffset val="100"/>
        <c:noMultiLvlLbl val="0"/>
      </c:catAx>
      <c:valAx>
        <c:axId val="390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94572"/>
        <c:axId val="45499205"/>
      </c:barChart>
      <c:catAx>
        <c:axId val="6489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205"/>
        <c:auto val="1"/>
        <c:lblAlgn val="ctr"/>
        <c:lblOffset val="100"/>
        <c:noMultiLvlLbl val="0"/>
      </c:catAx>
      <c:valAx>
        <c:axId val="454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63247"/>
        <c:axId val="2873696"/>
      </c:barChart>
      <c:catAx>
        <c:axId val="6116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96"/>
        <c:auto val="1"/>
        <c:lblAlgn val="ctr"/>
        <c:lblOffset val="100"/>
        <c:noMultiLvlLbl val="0"/>
      </c:catAx>
      <c:valAx>
        <c:axId val="287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99612"/>
        <c:axId val="30490829"/>
      </c:barChart>
      <c:catAx>
        <c:axId val="8039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829"/>
        <c:auto val="1"/>
        <c:lblAlgn val="ctr"/>
        <c:lblOffset val="100"/>
        <c:noMultiLvlLbl val="0"/>
      </c:catAx>
      <c:valAx>
        <c:axId val="3049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1038"/>
        <c:axId val="13585240"/>
      </c:barChart>
      <c:catAx>
        <c:axId val="299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240"/>
        <c:auto val="1"/>
        <c:lblAlgn val="ctr"/>
        <c:lblOffset val="100"/>
        <c:noMultiLvlLbl val="0"/>
      </c:catAx>
      <c:valAx>
        <c:axId val="1358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59280"/>
        <c:axId val="51328575"/>
      </c:barChart>
      <c:catAx>
        <c:axId val="4045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575"/>
        <c:auto val="1"/>
        <c:lblAlgn val="ctr"/>
        <c:lblOffset val="100"/>
        <c:noMultiLvlLbl val="0"/>
      </c:catAx>
      <c:valAx>
        <c:axId val="513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01598"/>
        <c:axId val="60885205"/>
      </c:barChart>
      <c:catAx>
        <c:axId val="1750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205"/>
        <c:auto val="1"/>
        <c:lblAlgn val="ctr"/>
        <c:lblOffset val="100"/>
        <c:noMultiLvlLbl val="0"/>
      </c:catAx>
      <c:valAx>
        <c:axId val="608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56448"/>
        <c:axId val="60137742"/>
      </c:barChart>
      <c:catAx>
        <c:axId val="2615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742"/>
        <c:auto val="1"/>
        <c:lblAlgn val="ctr"/>
        <c:lblOffset val="100"/>
        <c:noMultiLvlLbl val="0"/>
      </c:catAx>
      <c:valAx>
        <c:axId val="6013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3447"/>
        <c:axId val="74564745"/>
      </c:barChart>
      <c:catAx>
        <c:axId val="798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745"/>
        <c:auto val="1"/>
        <c:lblAlgn val="ctr"/>
        <c:lblOffset val="100"/>
        <c:noMultiLvlLbl val="0"/>
      </c:catAx>
      <c:valAx>
        <c:axId val="745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98701"/>
        <c:axId val="81657445"/>
      </c:barChart>
      <c:catAx>
        <c:axId val="7139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445"/>
        <c:auto val="1"/>
        <c:lblAlgn val="ctr"/>
        <c:lblOffset val="100"/>
        <c:noMultiLvlLbl val="0"/>
      </c:catAx>
      <c:valAx>
        <c:axId val="8165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58819"/>
        <c:axId val="52788059"/>
      </c:barChart>
      <c:catAx>
        <c:axId val="2615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059"/>
        <c:auto val="1"/>
        <c:lblAlgn val="ctr"/>
        <c:lblOffset val="100"/>
        <c:noMultiLvlLbl val="0"/>
      </c:catAx>
      <c:valAx>
        <c:axId val="527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83784"/>
        <c:axId val="80122119"/>
      </c:barChart>
      <c:catAx>
        <c:axId val="4908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119"/>
        <c:auto val="1"/>
        <c:lblAlgn val="ctr"/>
        <c:lblOffset val="100"/>
        <c:noMultiLvlLbl val="0"/>
      </c:catAx>
      <c:valAx>
        <c:axId val="8012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32938"/>
        <c:axId val="63121190"/>
      </c:barChart>
      <c:catAx>
        <c:axId val="2203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190"/>
        <c:auto val="1"/>
        <c:lblAlgn val="ctr"/>
        <c:lblOffset val="100"/>
        <c:noMultiLvlLbl val="0"/>
      </c:catAx>
      <c:valAx>
        <c:axId val="631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98047"/>
        <c:axId val="55143959"/>
      </c:barChart>
      <c:catAx>
        <c:axId val="1869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959"/>
        <c:auto val="1"/>
        <c:lblAlgn val="ctr"/>
        <c:lblOffset val="100"/>
        <c:noMultiLvlLbl val="0"/>
      </c:catAx>
      <c:valAx>
        <c:axId val="551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61656"/>
        <c:axId val="29444178"/>
      </c:barChart>
      <c:catAx>
        <c:axId val="3636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178"/>
        <c:auto val="1"/>
        <c:lblAlgn val="ctr"/>
        <c:lblOffset val="100"/>
        <c:noMultiLvlLbl val="0"/>
      </c:catAx>
      <c:valAx>
        <c:axId val="2944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64262"/>
        <c:axId val="97121122"/>
      </c:barChart>
      <c:catAx>
        <c:axId val="8456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122"/>
        <c:auto val="1"/>
        <c:lblAlgn val="ctr"/>
        <c:lblOffset val="100"/>
        <c:noMultiLvlLbl val="0"/>
      </c:catAx>
      <c:valAx>
        <c:axId val="971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99847"/>
        <c:axId val="16123300"/>
      </c:barChart>
      <c:catAx>
        <c:axId val="1219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300"/>
        <c:auto val="1"/>
        <c:lblAlgn val="ctr"/>
        <c:lblOffset val="100"/>
        <c:noMultiLvlLbl val="0"/>
      </c:catAx>
      <c:valAx>
        <c:axId val="161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