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28552"/>
        <c:axId val="13583423"/>
      </c:scatterChart>
      <c:valAx>
        <c:axId val="13528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423"/>
        <c:crossesAt val="0"/>
        <c:crossBetween val="midCat"/>
      </c:valAx>
      <c:valAx>
        <c:axId val="13583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111489"/>
        <c:axId val="68763996"/>
      </c:scatterChart>
      <c:valAx>
        <c:axId val="76111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996"/>
        <c:crossesAt val="0"/>
        <c:crossBetween val="midCat"/>
      </c:valAx>
      <c:valAx>
        <c:axId val="68763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