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77931"/>
        <c:axId val="70838807"/>
      </c:barChart>
      <c:catAx>
        <c:axId val="311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807"/>
        <c:auto val="1"/>
        <c:lblAlgn val="ctr"/>
        <c:lblOffset val="100"/>
        <c:noMultiLvlLbl val="0"/>
      </c:catAx>
      <c:valAx>
        <c:axId val="708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87856"/>
        <c:axId val="82697955"/>
      </c:barChart>
      <c:catAx>
        <c:axId val="2698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955"/>
        <c:auto val="1"/>
        <c:lblAlgn val="ctr"/>
        <c:lblOffset val="100"/>
        <c:noMultiLvlLbl val="0"/>
      </c:catAx>
      <c:valAx>
        <c:axId val="826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59101"/>
        <c:axId val="23967240"/>
      </c:barChart>
      <c:catAx>
        <c:axId val="4625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240"/>
        <c:auto val="1"/>
        <c:lblAlgn val="ctr"/>
        <c:lblOffset val="100"/>
        <c:noMultiLvlLbl val="0"/>
      </c:catAx>
      <c:valAx>
        <c:axId val="239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64889"/>
        <c:axId val="32866920"/>
      </c:barChart>
      <c:catAx>
        <c:axId val="6176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20"/>
        <c:auto val="1"/>
        <c:lblAlgn val="ctr"/>
        <c:lblOffset val="100"/>
        <c:noMultiLvlLbl val="0"/>
      </c:catAx>
      <c:valAx>
        <c:axId val="328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148"/>
        <c:axId val="2284617"/>
      </c:barChart>
      <c:catAx>
        <c:axId val="80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17"/>
        <c:auto val="1"/>
        <c:lblAlgn val="ctr"/>
        <c:lblOffset val="100"/>
        <c:noMultiLvlLbl val="0"/>
      </c:catAx>
      <c:valAx>
        <c:axId val="228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21880"/>
        <c:axId val="51406779"/>
      </c:barChart>
      <c:catAx>
        <c:axId val="724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779"/>
        <c:auto val="1"/>
        <c:lblAlgn val="ctr"/>
        <c:lblOffset val="100"/>
        <c:noMultiLvlLbl val="0"/>
      </c:catAx>
      <c:valAx>
        <c:axId val="514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5256"/>
        <c:axId val="29078240"/>
      </c:barChart>
      <c:catAx>
        <c:axId val="436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240"/>
        <c:auto val="1"/>
        <c:lblAlgn val="ctr"/>
        <c:lblOffset val="100"/>
        <c:noMultiLvlLbl val="0"/>
      </c:catAx>
      <c:valAx>
        <c:axId val="2907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98594"/>
        <c:axId val="66005064"/>
      </c:barChart>
      <c:catAx>
        <c:axId val="689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064"/>
        <c:auto val="1"/>
        <c:lblAlgn val="ctr"/>
        <c:lblOffset val="100"/>
        <c:noMultiLvlLbl val="0"/>
      </c:catAx>
      <c:valAx>
        <c:axId val="660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89072"/>
        <c:axId val="40540803"/>
      </c:barChart>
      <c:catAx>
        <c:axId val="4518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803"/>
        <c:auto val="1"/>
        <c:lblAlgn val="ctr"/>
        <c:lblOffset val="100"/>
        <c:noMultiLvlLbl val="0"/>
      </c:catAx>
      <c:valAx>
        <c:axId val="405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96539"/>
        <c:axId val="78443931"/>
      </c:barChart>
      <c:catAx>
        <c:axId val="6259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931"/>
        <c:auto val="1"/>
        <c:lblAlgn val="ctr"/>
        <c:lblOffset val="100"/>
        <c:noMultiLvlLbl val="0"/>
      </c:catAx>
      <c:valAx>
        <c:axId val="784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83672"/>
        <c:axId val="31879690"/>
      </c:barChart>
      <c:catAx>
        <c:axId val="446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690"/>
        <c:auto val="1"/>
        <c:lblAlgn val="ctr"/>
        <c:lblOffset val="100"/>
        <c:noMultiLvlLbl val="0"/>
      </c:catAx>
      <c:valAx>
        <c:axId val="318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6002"/>
        <c:axId val="31226536"/>
      </c:barChart>
      <c:catAx>
        <c:axId val="3336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536"/>
        <c:auto val="1"/>
        <c:lblAlgn val="ctr"/>
        <c:lblOffset val="100"/>
        <c:noMultiLvlLbl val="0"/>
      </c:catAx>
      <c:valAx>
        <c:axId val="312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62722"/>
        <c:axId val="21523848"/>
      </c:barChart>
      <c:catAx>
        <c:axId val="159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848"/>
        <c:auto val="1"/>
        <c:lblAlgn val="ctr"/>
        <c:lblOffset val="100"/>
        <c:noMultiLvlLbl val="0"/>
      </c:catAx>
      <c:valAx>
        <c:axId val="215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3694"/>
        <c:axId val="89146486"/>
      </c:barChart>
      <c:catAx>
        <c:axId val="719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486"/>
        <c:auto val="1"/>
        <c:lblAlgn val="ctr"/>
        <c:lblOffset val="100"/>
        <c:noMultiLvlLbl val="0"/>
      </c:catAx>
      <c:valAx>
        <c:axId val="891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85761"/>
        <c:axId val="70520850"/>
      </c:barChart>
      <c:catAx>
        <c:axId val="9988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850"/>
        <c:auto val="1"/>
        <c:lblAlgn val="ctr"/>
        <c:lblOffset val="100"/>
        <c:noMultiLvlLbl val="0"/>
      </c:catAx>
      <c:valAx>
        <c:axId val="705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86732"/>
        <c:axId val="39563168"/>
      </c:barChart>
      <c:catAx>
        <c:axId val="1108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168"/>
        <c:auto val="1"/>
        <c:lblAlgn val="ctr"/>
        <c:lblOffset val="100"/>
        <c:noMultiLvlLbl val="0"/>
      </c:catAx>
      <c:valAx>
        <c:axId val="395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64763"/>
        <c:axId val="11550750"/>
      </c:barChart>
      <c:catAx>
        <c:axId val="6186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750"/>
        <c:auto val="1"/>
        <c:lblAlgn val="ctr"/>
        <c:lblOffset val="100"/>
        <c:noMultiLvlLbl val="0"/>
      </c:catAx>
      <c:valAx>
        <c:axId val="1155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42530"/>
        <c:axId val="85414161"/>
      </c:barChart>
      <c:catAx>
        <c:axId val="9044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161"/>
        <c:auto val="1"/>
        <c:lblAlgn val="ctr"/>
        <c:lblOffset val="100"/>
        <c:noMultiLvlLbl val="0"/>
      </c:catAx>
      <c:valAx>
        <c:axId val="854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