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31152"/>
        <c:axId val="29571391"/>
      </c:scatterChart>
      <c:valAx>
        <c:axId val="1503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91"/>
        <c:crossesAt val="0"/>
        <c:crossBetween val="midCat"/>
      </c:valAx>
      <c:valAx>
        <c:axId val="2957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06271"/>
        <c:axId val="86904102"/>
      </c:scatterChart>
      <c:valAx>
        <c:axId val="8520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102"/>
        <c:crossesAt val="0"/>
        <c:crossBetween val="midCat"/>
      </c:valAx>
      <c:valAx>
        <c:axId val="8690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50035"/>
        <c:axId val="50281429"/>
      </c:scatterChart>
      <c:valAx>
        <c:axId val="8035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429"/>
        <c:crossesAt val="0"/>
        <c:crossBetween val="midCat"/>
      </c:valAx>
      <c:valAx>
        <c:axId val="5028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6069"/>
        <c:axId val="75882184"/>
      </c:scatterChart>
      <c:valAx>
        <c:axId val="6190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184"/>
        <c:crossesAt val="0"/>
        <c:crossBetween val="midCat"/>
      </c:valAx>
      <c:valAx>
        <c:axId val="7588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