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552086"/>
        <c:axId val="54707809"/>
      </c:barChart>
      <c:catAx>
        <c:axId val="11552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07809"/>
        <c:crossesAt val="0"/>
        <c:auto val="1"/>
        <c:lblAlgn val="ctr"/>
        <c:lblOffset val="100"/>
        <c:noMultiLvlLbl val="0"/>
      </c:catAx>
      <c:valAx>
        <c:axId val="54707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520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180269"/>
        <c:axId val="58036984"/>
      </c:barChart>
      <c:catAx>
        <c:axId val="31180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36984"/>
        <c:crossesAt val="0"/>
        <c:auto val="1"/>
        <c:lblAlgn val="ctr"/>
        <c:lblOffset val="100"/>
        <c:noMultiLvlLbl val="0"/>
      </c:catAx>
      <c:valAx>
        <c:axId val="58036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802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