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1232"/>
        <c:axId val="93498207"/>
      </c:scatterChart>
      <c:valAx>
        <c:axId val="7411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207"/>
        <c:crossesAt val="0"/>
        <c:crossBetween val="midCat"/>
      </c:valAx>
      <c:valAx>
        <c:axId val="93498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555791"/>
        <c:axId val="23245111"/>
      </c:scatterChart>
      <c:valAx>
        <c:axId val="27555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111"/>
        <c:crossesAt val="0"/>
        <c:crossBetween val="midCat"/>
      </c:valAx>
      <c:valAx>
        <c:axId val="23245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