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91571"/>
        <c:axId val="33514332"/>
      </c:scatterChart>
      <c:valAx>
        <c:axId val="7991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4332"/>
        <c:crossesAt val="0"/>
        <c:crossBetween val="midCat"/>
      </c:valAx>
      <c:valAx>
        <c:axId val="33514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253877"/>
        <c:axId val="76156213"/>
      </c:scatterChart>
      <c:valAx>
        <c:axId val="56253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6213"/>
        <c:crossesAt val="0"/>
        <c:crossBetween val="midCat"/>
      </c:valAx>
      <c:valAx>
        <c:axId val="76156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3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57545"/>
        <c:axId val="49606376"/>
      </c:scatterChart>
      <c:valAx>
        <c:axId val="3657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6376"/>
        <c:crossesAt val="0"/>
        <c:crossBetween val="midCat"/>
      </c:valAx>
      <c:valAx>
        <c:axId val="49606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240067"/>
        <c:axId val="20331067"/>
      </c:scatterChart>
      <c:valAx>
        <c:axId val="45240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1067"/>
        <c:crossesAt val="0"/>
        <c:crossBetween val="midCat"/>
      </c:valAx>
      <c:valAx>
        <c:axId val="20331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0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