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68043"/>
        <c:axId val="64263429"/>
      </c:barChart>
      <c:catAx>
        <c:axId val="9616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429"/>
        <c:auto val="1"/>
        <c:lblAlgn val="ctr"/>
        <c:lblOffset val="100"/>
        <c:noMultiLvlLbl val="0"/>
      </c:catAx>
      <c:valAx>
        <c:axId val="6426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46290"/>
        <c:axId val="14930090"/>
      </c:barChart>
      <c:catAx>
        <c:axId val="1634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090"/>
        <c:auto val="1"/>
        <c:lblAlgn val="ctr"/>
        <c:lblOffset val="100"/>
        <c:noMultiLvlLbl val="0"/>
      </c:catAx>
      <c:valAx>
        <c:axId val="1493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96068"/>
        <c:axId val="1585936"/>
      </c:barChart>
      <c:catAx>
        <c:axId val="8999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36"/>
        <c:auto val="1"/>
        <c:lblAlgn val="ctr"/>
        <c:lblOffset val="100"/>
        <c:noMultiLvlLbl val="0"/>
      </c:catAx>
      <c:valAx>
        <c:axId val="158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8086"/>
        <c:axId val="71294332"/>
      </c:barChart>
      <c:catAx>
        <c:axId val="470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332"/>
        <c:auto val="1"/>
        <c:lblAlgn val="ctr"/>
        <c:lblOffset val="100"/>
        <c:noMultiLvlLbl val="0"/>
      </c:catAx>
      <c:valAx>
        <c:axId val="7129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44957"/>
        <c:axId val="84888719"/>
      </c:barChart>
      <c:catAx>
        <c:axId val="3464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719"/>
        <c:auto val="1"/>
        <c:lblAlgn val="ctr"/>
        <c:lblOffset val="100"/>
        <c:noMultiLvlLbl val="0"/>
      </c:catAx>
      <c:valAx>
        <c:axId val="8488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61909"/>
        <c:axId val="49743292"/>
      </c:barChart>
      <c:catAx>
        <c:axId val="3086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292"/>
        <c:auto val="1"/>
        <c:lblAlgn val="ctr"/>
        <c:lblOffset val="100"/>
        <c:noMultiLvlLbl val="0"/>
      </c:catAx>
      <c:valAx>
        <c:axId val="4974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59335"/>
        <c:axId val="65899263"/>
      </c:barChart>
      <c:catAx>
        <c:axId val="4655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263"/>
        <c:auto val="1"/>
        <c:lblAlgn val="ctr"/>
        <c:lblOffset val="100"/>
        <c:noMultiLvlLbl val="0"/>
      </c:catAx>
      <c:valAx>
        <c:axId val="6589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65424"/>
        <c:axId val="67247411"/>
      </c:barChart>
      <c:catAx>
        <c:axId val="4616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411"/>
        <c:auto val="1"/>
        <c:lblAlgn val="ctr"/>
        <c:lblOffset val="100"/>
        <c:noMultiLvlLbl val="0"/>
      </c:catAx>
      <c:valAx>
        <c:axId val="6724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17264"/>
        <c:axId val="84551298"/>
      </c:barChart>
      <c:catAx>
        <c:axId val="8231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298"/>
        <c:auto val="1"/>
        <c:lblAlgn val="ctr"/>
        <c:lblOffset val="100"/>
        <c:noMultiLvlLbl val="0"/>
      </c:catAx>
      <c:valAx>
        <c:axId val="8455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62752"/>
        <c:axId val="66912843"/>
      </c:barChart>
      <c:catAx>
        <c:axId val="4106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843"/>
        <c:auto val="1"/>
        <c:lblAlgn val="ctr"/>
        <c:lblOffset val="100"/>
        <c:noMultiLvlLbl val="0"/>
      </c:catAx>
      <c:valAx>
        <c:axId val="6691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13385"/>
        <c:axId val="30519306"/>
      </c:barChart>
      <c:catAx>
        <c:axId val="8551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306"/>
        <c:auto val="1"/>
        <c:lblAlgn val="ctr"/>
        <c:lblOffset val="100"/>
        <c:noMultiLvlLbl val="0"/>
      </c:catAx>
      <c:valAx>
        <c:axId val="3051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85073"/>
        <c:axId val="8177689"/>
      </c:barChart>
      <c:catAx>
        <c:axId val="8668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89"/>
        <c:auto val="1"/>
        <c:lblAlgn val="ctr"/>
        <c:lblOffset val="100"/>
        <c:noMultiLvlLbl val="0"/>
      </c:catAx>
      <c:valAx>
        <c:axId val="817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67895"/>
        <c:axId val="1337312"/>
      </c:barChart>
      <c:catAx>
        <c:axId val="4666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12"/>
        <c:auto val="1"/>
        <c:lblAlgn val="ctr"/>
        <c:lblOffset val="100"/>
        <c:noMultiLvlLbl val="0"/>
      </c:catAx>
      <c:valAx>
        <c:axId val="133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92812"/>
        <c:axId val="86756738"/>
      </c:barChart>
      <c:catAx>
        <c:axId val="1769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738"/>
        <c:auto val="1"/>
        <c:lblAlgn val="ctr"/>
        <c:lblOffset val="100"/>
        <c:noMultiLvlLbl val="0"/>
      </c:catAx>
      <c:valAx>
        <c:axId val="8675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28145"/>
        <c:axId val="36380814"/>
      </c:barChart>
      <c:catAx>
        <c:axId val="7202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814"/>
        <c:auto val="1"/>
        <c:lblAlgn val="ctr"/>
        <c:lblOffset val="100"/>
        <c:noMultiLvlLbl val="0"/>
      </c:catAx>
      <c:valAx>
        <c:axId val="3638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17353"/>
        <c:axId val="9334993"/>
      </c:barChart>
      <c:catAx>
        <c:axId val="2381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93"/>
        <c:auto val="1"/>
        <c:lblAlgn val="ctr"/>
        <c:lblOffset val="100"/>
        <c:noMultiLvlLbl val="0"/>
      </c:catAx>
      <c:valAx>
        <c:axId val="933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49949"/>
        <c:axId val="80846308"/>
      </c:barChart>
      <c:catAx>
        <c:axId val="6394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308"/>
        <c:auto val="1"/>
        <c:lblAlgn val="ctr"/>
        <c:lblOffset val="100"/>
        <c:noMultiLvlLbl val="0"/>
      </c:catAx>
      <c:valAx>
        <c:axId val="8084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56379"/>
        <c:axId val="57619840"/>
      </c:barChart>
      <c:catAx>
        <c:axId val="2885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840"/>
        <c:auto val="1"/>
        <c:lblAlgn val="ctr"/>
        <c:lblOffset val="100"/>
        <c:noMultiLvlLbl val="0"/>
      </c:catAx>
      <c:valAx>
        <c:axId val="5761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