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4673"/>
        <c:axId val="52569711"/>
      </c:scatterChart>
      <c:valAx>
        <c:axId val="473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711"/>
        <c:crossesAt val="0"/>
        <c:crossBetween val="midCat"/>
      </c:valAx>
      <c:valAx>
        <c:axId val="5256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1289"/>
        <c:axId val="60517677"/>
      </c:scatterChart>
      <c:valAx>
        <c:axId val="9029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77"/>
        <c:crossesAt val="0"/>
        <c:crossBetween val="midCat"/>
      </c:valAx>
      <c:valAx>
        <c:axId val="6051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7361"/>
        <c:axId val="34860308"/>
      </c:scatterChart>
      <c:valAx>
        <c:axId val="2094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08"/>
        <c:crossesAt val="0"/>
        <c:crossBetween val="midCat"/>
      </c:valAx>
      <c:valAx>
        <c:axId val="3486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2721"/>
        <c:axId val="64592908"/>
      </c:scatterChart>
      <c:valAx>
        <c:axId val="3481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08"/>
        <c:crossesAt val="0"/>
        <c:crossBetween val="midCat"/>
      </c:valAx>
      <c:valAx>
        <c:axId val="6459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