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81257"/>
        <c:axId val="13728830"/>
      </c:barChart>
      <c:catAx>
        <c:axId val="1408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830"/>
        <c:auto val="1"/>
        <c:lblAlgn val="ctr"/>
        <c:lblOffset val="100"/>
        <c:noMultiLvlLbl val="0"/>
      </c:catAx>
      <c:valAx>
        <c:axId val="1372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52891"/>
        <c:axId val="63862641"/>
      </c:barChart>
      <c:catAx>
        <c:axId val="4155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641"/>
        <c:auto val="1"/>
        <c:lblAlgn val="ctr"/>
        <c:lblOffset val="100"/>
        <c:noMultiLvlLbl val="0"/>
      </c:catAx>
      <c:valAx>
        <c:axId val="638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71494"/>
        <c:axId val="84492323"/>
      </c:barChart>
      <c:catAx>
        <c:axId val="2627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323"/>
        <c:auto val="1"/>
        <c:lblAlgn val="ctr"/>
        <c:lblOffset val="100"/>
        <c:noMultiLvlLbl val="0"/>
      </c:catAx>
      <c:valAx>
        <c:axId val="8449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43913"/>
        <c:axId val="16384751"/>
      </c:barChart>
      <c:catAx>
        <c:axId val="6574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751"/>
        <c:auto val="1"/>
        <c:lblAlgn val="ctr"/>
        <c:lblOffset val="100"/>
        <c:noMultiLvlLbl val="0"/>
      </c:catAx>
      <c:valAx>
        <c:axId val="163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12678"/>
        <c:axId val="98404297"/>
      </c:barChart>
      <c:catAx>
        <c:axId val="8371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297"/>
        <c:auto val="1"/>
        <c:lblAlgn val="ctr"/>
        <c:lblOffset val="100"/>
        <c:noMultiLvlLbl val="0"/>
      </c:catAx>
      <c:valAx>
        <c:axId val="9840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89565"/>
        <c:axId val="72687995"/>
      </c:barChart>
      <c:catAx>
        <c:axId val="7508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995"/>
        <c:auto val="1"/>
        <c:lblAlgn val="ctr"/>
        <c:lblOffset val="100"/>
        <c:noMultiLvlLbl val="0"/>
      </c:catAx>
      <c:valAx>
        <c:axId val="7268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44375"/>
        <c:axId val="57554672"/>
      </c:barChart>
      <c:catAx>
        <c:axId val="5224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672"/>
        <c:auto val="1"/>
        <c:lblAlgn val="ctr"/>
        <c:lblOffset val="100"/>
        <c:noMultiLvlLbl val="0"/>
      </c:catAx>
      <c:valAx>
        <c:axId val="575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46810"/>
        <c:axId val="80196946"/>
      </c:barChart>
      <c:catAx>
        <c:axId val="4354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946"/>
        <c:auto val="1"/>
        <c:lblAlgn val="ctr"/>
        <c:lblOffset val="100"/>
        <c:noMultiLvlLbl val="0"/>
      </c:catAx>
      <c:valAx>
        <c:axId val="8019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61537"/>
        <c:axId val="81429340"/>
      </c:barChart>
      <c:catAx>
        <c:axId val="6156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340"/>
        <c:auto val="1"/>
        <c:lblAlgn val="ctr"/>
        <c:lblOffset val="100"/>
        <c:noMultiLvlLbl val="0"/>
      </c:catAx>
      <c:valAx>
        <c:axId val="814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5626"/>
        <c:axId val="65985135"/>
      </c:barChart>
      <c:catAx>
        <c:axId val="446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135"/>
        <c:auto val="1"/>
        <c:lblAlgn val="ctr"/>
        <c:lblOffset val="100"/>
        <c:noMultiLvlLbl val="0"/>
      </c:catAx>
      <c:valAx>
        <c:axId val="659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09266"/>
        <c:axId val="11981628"/>
      </c:barChart>
      <c:catAx>
        <c:axId val="3530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628"/>
        <c:auto val="1"/>
        <c:lblAlgn val="ctr"/>
        <c:lblOffset val="100"/>
        <c:noMultiLvlLbl val="0"/>
      </c:catAx>
      <c:valAx>
        <c:axId val="1198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69183"/>
        <c:axId val="40509809"/>
      </c:barChart>
      <c:catAx>
        <c:axId val="1776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809"/>
        <c:auto val="1"/>
        <c:lblAlgn val="ctr"/>
        <c:lblOffset val="100"/>
        <c:noMultiLvlLbl val="0"/>
      </c:catAx>
      <c:valAx>
        <c:axId val="4050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21032"/>
        <c:axId val="62279048"/>
      </c:barChart>
      <c:catAx>
        <c:axId val="4472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048"/>
        <c:auto val="1"/>
        <c:lblAlgn val="ctr"/>
        <c:lblOffset val="100"/>
        <c:noMultiLvlLbl val="0"/>
      </c:catAx>
      <c:valAx>
        <c:axId val="6227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48906"/>
        <c:axId val="59720864"/>
      </c:barChart>
      <c:catAx>
        <c:axId val="5634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864"/>
        <c:auto val="1"/>
        <c:lblAlgn val="ctr"/>
        <c:lblOffset val="100"/>
        <c:noMultiLvlLbl val="0"/>
      </c:catAx>
      <c:valAx>
        <c:axId val="5972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15663"/>
        <c:axId val="35398613"/>
      </c:barChart>
      <c:catAx>
        <c:axId val="1851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613"/>
        <c:auto val="1"/>
        <c:lblAlgn val="ctr"/>
        <c:lblOffset val="100"/>
        <c:noMultiLvlLbl val="0"/>
      </c:catAx>
      <c:valAx>
        <c:axId val="353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54757"/>
        <c:axId val="78864583"/>
      </c:barChart>
      <c:catAx>
        <c:axId val="9755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583"/>
        <c:auto val="1"/>
        <c:lblAlgn val="ctr"/>
        <c:lblOffset val="100"/>
        <c:noMultiLvlLbl val="0"/>
      </c:catAx>
      <c:valAx>
        <c:axId val="788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22927"/>
        <c:axId val="77118594"/>
      </c:barChart>
      <c:catAx>
        <c:axId val="5292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594"/>
        <c:auto val="1"/>
        <c:lblAlgn val="ctr"/>
        <c:lblOffset val="100"/>
        <c:noMultiLvlLbl val="0"/>
      </c:catAx>
      <c:valAx>
        <c:axId val="7711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17347"/>
        <c:axId val="28393733"/>
      </c:barChart>
      <c:catAx>
        <c:axId val="6661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733"/>
        <c:auto val="1"/>
        <c:lblAlgn val="ctr"/>
        <c:lblOffset val="100"/>
        <c:noMultiLvlLbl val="0"/>
      </c:catAx>
      <c:valAx>
        <c:axId val="2839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